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38245731"/>
        <c:axId val="81990611"/>
      </c:scatterChart>
      <c:valAx>
        <c:axId val="38245731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0611"/>
        <c:crossesAt val="0"/>
        <c:crossBetween val="midCat"/>
        <c:majorUnit val="0.02"/>
      </c:valAx>
      <c:valAx>
        <c:axId val="81990611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4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12163953"/>
        <c:axId val="31792650"/>
      </c:scatterChart>
      <c:valAx>
        <c:axId val="12163953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92650"/>
        <c:crossesAt val="0"/>
        <c:crossBetween val="midCat"/>
        <c:majorUnit val="1"/>
      </c:valAx>
      <c:valAx>
        <c:axId val="3179265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